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0ch040" sheetId="1" state="visible" r:id="rId2"/>
  </sheets>
  <definedNames>
    <definedName function="false" hidden="false" localSheetId="0" name="_xlnm.Print_Area" vbProcedure="false">s40ch040!$A$2:$I$53</definedName>
    <definedName function="false" hidden="false" localSheetId="0" name="Z_5E703B28_859B_41D0_A22B_DD6EEBC63CB6_.wvu.PrintArea" vbProcedure="false">s40ch040!$A$2:$I$53</definedName>
    <definedName function="false" hidden="false" localSheetId="0" name="Z_7FCA83FD_8DF0_421F_A5BA_863AEC9C300E_.wvu.PrintArea" vbProcedure="false">s40ch040!$A$2:$I$53</definedName>
    <definedName function="false" hidden="false" localSheetId="0" name="Z_89A5C517_C9E9_4ABB_97E6_F85F80C19885_.wvu.PrintArea" vbProcedure="false">s40ch040!$A$2:$I$53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7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表　教育行政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游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  <cellStyle name="標準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1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2" t="s">
        <v>0</v>
      </c>
    </row>
    <row r="2" s="4" customFormat="true" ht="13.5" hidden="false" customHeight="true" outlineLevel="0" collapsed="false">
      <c r="A2" s="3" t="s">
        <v>1</v>
      </c>
    </row>
    <row r="3" s="4" customFormat="true" ht="13.5" hidden="false" customHeight="true" outlineLevel="0" collapsed="false">
      <c r="A3" s="5"/>
    </row>
    <row r="4" s="4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6"/>
    </row>
    <row r="5" s="4" customFormat="true" ht="13.5" hidden="false" customHeight="true" outlineLevel="0" collapsed="false">
      <c r="A5" s="3" t="s">
        <v>3</v>
      </c>
      <c r="B5" s="8" t="s">
        <v>4</v>
      </c>
      <c r="C5" s="9" t="s">
        <v>5</v>
      </c>
      <c r="D5" s="9"/>
      <c r="E5" s="9"/>
      <c r="F5" s="9"/>
      <c r="G5" s="10" t="s">
        <v>6</v>
      </c>
      <c r="H5" s="10" t="s">
        <v>7</v>
      </c>
      <c r="I5" s="10" t="s">
        <v>8</v>
      </c>
    </row>
    <row r="6" s="4" customFormat="true" ht="13.5" hidden="false" customHeight="true" outlineLevel="0" collapsed="false">
      <c r="A6" s="11"/>
      <c r="B6" s="12"/>
      <c r="C6" s="13" t="s">
        <v>9</v>
      </c>
      <c r="D6" s="13" t="s">
        <v>10</v>
      </c>
      <c r="E6" s="13" t="s">
        <v>11</v>
      </c>
      <c r="F6" s="13" t="s">
        <v>12</v>
      </c>
      <c r="G6" s="12"/>
      <c r="H6" s="12"/>
      <c r="I6" s="12"/>
    </row>
    <row r="7" s="5" customFormat="true" ht="13.5" hidden="false" customHeight="true" outlineLevel="0" collapsed="false">
      <c r="A7" s="14" t="s">
        <v>13</v>
      </c>
      <c r="B7" s="15" t="n">
        <v>40976323</v>
      </c>
      <c r="C7" s="15" t="n">
        <v>40915914</v>
      </c>
      <c r="D7" s="15" t="n">
        <v>1672489</v>
      </c>
      <c r="E7" s="15" t="n">
        <v>15573809</v>
      </c>
      <c r="F7" s="15" t="n">
        <v>23669616</v>
      </c>
      <c r="G7" s="15" t="n">
        <v>12510</v>
      </c>
      <c r="H7" s="15" t="n">
        <v>50708</v>
      </c>
      <c r="I7" s="15" t="n">
        <v>191</v>
      </c>
      <c r="J7" s="16"/>
      <c r="K7" s="17"/>
    </row>
    <row r="8" customFormat="false" ht="13.5" hidden="false" customHeight="true" outlineLevel="0" collapsed="false">
      <c r="A8" s="3" t="s">
        <v>14</v>
      </c>
      <c r="B8" s="18" t="n">
        <v>3032475</v>
      </c>
      <c r="C8" s="18" t="n">
        <v>3030589</v>
      </c>
      <c r="D8" s="18" t="n">
        <v>96967</v>
      </c>
      <c r="E8" s="18" t="n">
        <v>938696</v>
      </c>
      <c r="F8" s="18" t="n">
        <v>1994926</v>
      </c>
      <c r="G8" s="18" t="s">
        <v>15</v>
      </c>
      <c r="H8" s="18" t="n">
        <v>1886</v>
      </c>
      <c r="I8" s="18" t="s">
        <v>15</v>
      </c>
      <c r="J8" s="19"/>
      <c r="K8" s="20"/>
    </row>
    <row r="9" customFormat="false" ht="13.5" hidden="false" customHeight="true" outlineLevel="0" collapsed="false">
      <c r="A9" s="3" t="s">
        <v>16</v>
      </c>
      <c r="B9" s="18" t="n">
        <v>683219</v>
      </c>
      <c r="C9" s="18" t="n">
        <v>682944</v>
      </c>
      <c r="D9" s="18" t="n">
        <v>32775</v>
      </c>
      <c r="E9" s="18" t="n">
        <v>296845</v>
      </c>
      <c r="F9" s="18" t="n">
        <v>353324</v>
      </c>
      <c r="G9" s="18" t="s">
        <v>15</v>
      </c>
      <c r="H9" s="18" t="n">
        <v>275</v>
      </c>
      <c r="I9" s="18" t="s">
        <v>15</v>
      </c>
      <c r="J9" s="19"/>
      <c r="K9" s="20"/>
    </row>
    <row r="10" customFormat="false" ht="13.5" hidden="false" customHeight="true" outlineLevel="0" collapsed="false">
      <c r="A10" s="3" t="s">
        <v>17</v>
      </c>
      <c r="B10" s="18" t="n">
        <v>831172</v>
      </c>
      <c r="C10" s="18" t="n">
        <v>831172</v>
      </c>
      <c r="D10" s="18" t="n">
        <v>35873</v>
      </c>
      <c r="E10" s="18" t="n">
        <v>311950</v>
      </c>
      <c r="F10" s="18" t="n">
        <v>483349</v>
      </c>
      <c r="G10" s="18" t="s">
        <v>15</v>
      </c>
      <c r="H10" s="18" t="s">
        <v>15</v>
      </c>
      <c r="I10" s="18" t="s">
        <v>15</v>
      </c>
      <c r="J10" s="19"/>
      <c r="K10" s="20"/>
    </row>
    <row r="11" customFormat="false" ht="13.5" hidden="false" customHeight="true" outlineLevel="0" collapsed="false">
      <c r="A11" s="3" t="s">
        <v>18</v>
      </c>
      <c r="B11" s="18" t="n">
        <v>672697</v>
      </c>
      <c r="C11" s="18" t="n">
        <v>672697</v>
      </c>
      <c r="D11" s="18" t="n">
        <v>37677</v>
      </c>
      <c r="E11" s="18" t="n">
        <v>262540</v>
      </c>
      <c r="F11" s="18" t="n">
        <v>372480</v>
      </c>
      <c r="G11" s="18" t="s">
        <v>15</v>
      </c>
      <c r="H11" s="18" t="s">
        <v>15</v>
      </c>
      <c r="I11" s="18" t="s">
        <v>15</v>
      </c>
      <c r="J11" s="19"/>
      <c r="K11" s="20"/>
    </row>
    <row r="12" customFormat="false" ht="13.5" hidden="false" customHeight="true" outlineLevel="0" collapsed="false">
      <c r="A12" s="3" t="s">
        <v>19</v>
      </c>
      <c r="B12" s="18" t="n">
        <v>697387</v>
      </c>
      <c r="C12" s="18" t="n">
        <v>697343</v>
      </c>
      <c r="D12" s="18" t="n">
        <v>48036</v>
      </c>
      <c r="E12" s="18" t="n">
        <v>275047</v>
      </c>
      <c r="F12" s="18" t="n">
        <v>374260</v>
      </c>
      <c r="G12" s="18" t="s">
        <v>15</v>
      </c>
      <c r="H12" s="18" t="n">
        <v>44</v>
      </c>
      <c r="I12" s="18" t="s">
        <v>15</v>
      </c>
      <c r="J12" s="19"/>
      <c r="K12" s="20"/>
    </row>
    <row r="13" customFormat="false" ht="13.5" hidden="false" customHeight="true" outlineLevel="0" collapsed="false">
      <c r="A13" s="3" t="s">
        <v>20</v>
      </c>
      <c r="B13" s="18" t="n">
        <v>746825</v>
      </c>
      <c r="C13" s="18" t="n">
        <v>746825</v>
      </c>
      <c r="D13" s="18" t="n">
        <v>32166</v>
      </c>
      <c r="E13" s="18" t="n">
        <v>297826</v>
      </c>
      <c r="F13" s="18" t="n">
        <v>416833</v>
      </c>
      <c r="G13" s="18" t="s">
        <v>15</v>
      </c>
      <c r="H13" s="18" t="s">
        <v>15</v>
      </c>
      <c r="I13" s="18" t="s">
        <v>15</v>
      </c>
      <c r="J13" s="19"/>
      <c r="K13" s="20"/>
    </row>
    <row r="14" customFormat="false" ht="13.5" hidden="false" customHeight="true" outlineLevel="0" collapsed="false">
      <c r="A14" s="3" t="s">
        <v>21</v>
      </c>
      <c r="B14" s="18" t="n">
        <v>836780</v>
      </c>
      <c r="C14" s="18" t="n">
        <v>836780</v>
      </c>
      <c r="D14" s="18" t="n">
        <v>51479</v>
      </c>
      <c r="E14" s="18" t="n">
        <v>296968</v>
      </c>
      <c r="F14" s="18" t="n">
        <v>488333</v>
      </c>
      <c r="G14" s="18" t="s">
        <v>15</v>
      </c>
      <c r="H14" s="18" t="s">
        <v>15</v>
      </c>
      <c r="I14" s="18" t="s">
        <v>15</v>
      </c>
      <c r="J14" s="19"/>
      <c r="K14" s="20"/>
    </row>
    <row r="15" customFormat="false" ht="13.5" hidden="false" customHeight="true" outlineLevel="0" collapsed="false">
      <c r="A15" s="3" t="s">
        <v>22</v>
      </c>
      <c r="B15" s="18" t="n">
        <v>929976</v>
      </c>
      <c r="C15" s="18" t="n">
        <v>929976</v>
      </c>
      <c r="D15" s="18" t="n">
        <v>56427</v>
      </c>
      <c r="E15" s="18" t="n">
        <v>369646</v>
      </c>
      <c r="F15" s="18" t="n">
        <v>503903</v>
      </c>
      <c r="G15" s="18" t="s">
        <v>15</v>
      </c>
      <c r="H15" s="18" t="s">
        <v>15</v>
      </c>
      <c r="I15" s="18" t="s">
        <v>15</v>
      </c>
      <c r="J15" s="19"/>
      <c r="K15" s="20"/>
    </row>
    <row r="16" customFormat="false" ht="13.5" hidden="false" customHeight="true" outlineLevel="0" collapsed="false">
      <c r="A16" s="3" t="s">
        <v>23</v>
      </c>
      <c r="B16" s="18" t="n">
        <v>746436</v>
      </c>
      <c r="C16" s="18" t="n">
        <v>746436</v>
      </c>
      <c r="D16" s="18" t="n">
        <v>23735</v>
      </c>
      <c r="E16" s="18" t="n">
        <v>384364</v>
      </c>
      <c r="F16" s="18" t="n">
        <v>338337</v>
      </c>
      <c r="G16" s="18" t="s">
        <v>15</v>
      </c>
      <c r="H16" s="18" t="s">
        <v>15</v>
      </c>
      <c r="I16" s="18" t="s">
        <v>15</v>
      </c>
      <c r="J16" s="19"/>
      <c r="K16" s="20"/>
    </row>
    <row r="17" customFormat="false" ht="13.5" hidden="false" customHeight="true" outlineLevel="0" collapsed="false">
      <c r="A17" s="3" t="s">
        <v>24</v>
      </c>
      <c r="B17" s="18" t="n">
        <v>718138</v>
      </c>
      <c r="C17" s="18" t="n">
        <v>718138</v>
      </c>
      <c r="D17" s="18" t="n">
        <v>28627</v>
      </c>
      <c r="E17" s="18" t="n">
        <v>319211</v>
      </c>
      <c r="F17" s="18" t="n">
        <v>370300</v>
      </c>
      <c r="G17" s="18" t="s">
        <v>15</v>
      </c>
      <c r="H17" s="18" t="s">
        <v>15</v>
      </c>
      <c r="I17" s="18" t="s">
        <v>15</v>
      </c>
      <c r="J17" s="19"/>
      <c r="K17" s="20"/>
    </row>
    <row r="18" customFormat="false" ht="13.5" hidden="false" customHeight="true" outlineLevel="0" collapsed="false">
      <c r="A18" s="3" t="s">
        <v>25</v>
      </c>
      <c r="B18" s="18" t="n">
        <v>1043358</v>
      </c>
      <c r="C18" s="18" t="n">
        <v>1043355</v>
      </c>
      <c r="D18" s="18" t="n">
        <v>44899</v>
      </c>
      <c r="E18" s="18" t="n">
        <v>366836</v>
      </c>
      <c r="F18" s="18" t="n">
        <v>631620</v>
      </c>
      <c r="G18" s="18" t="s">
        <v>15</v>
      </c>
      <c r="H18" s="18" t="n">
        <v>3</v>
      </c>
      <c r="I18" s="18" t="s">
        <v>15</v>
      </c>
      <c r="J18" s="19"/>
      <c r="K18" s="20"/>
    </row>
    <row r="19" customFormat="false" ht="13.5" hidden="false" customHeight="true" outlineLevel="0" collapsed="false">
      <c r="A19" s="3" t="s">
        <v>26</v>
      </c>
      <c r="B19" s="18" t="n">
        <v>1026088</v>
      </c>
      <c r="C19" s="18" t="n">
        <v>1025585</v>
      </c>
      <c r="D19" s="18" t="n">
        <v>40844</v>
      </c>
      <c r="E19" s="18" t="n">
        <v>362357</v>
      </c>
      <c r="F19" s="18" t="n">
        <v>622384</v>
      </c>
      <c r="G19" s="18" t="s">
        <v>15</v>
      </c>
      <c r="H19" s="18" t="n">
        <v>503</v>
      </c>
      <c r="I19" s="18" t="s">
        <v>15</v>
      </c>
      <c r="J19" s="19"/>
      <c r="K19" s="20"/>
    </row>
    <row r="20" customFormat="false" ht="13.5" hidden="false" customHeight="true" outlineLevel="0" collapsed="false">
      <c r="A20" s="3" t="s">
        <v>27</v>
      </c>
      <c r="B20" s="18" t="n">
        <v>3020002</v>
      </c>
      <c r="C20" s="18" t="n">
        <v>3019978</v>
      </c>
      <c r="D20" s="18" t="n">
        <v>9609</v>
      </c>
      <c r="E20" s="18" t="n">
        <v>976901</v>
      </c>
      <c r="F20" s="18" t="n">
        <v>2033468</v>
      </c>
      <c r="G20" s="18" t="s">
        <v>15</v>
      </c>
      <c r="H20" s="18" t="n">
        <v>24</v>
      </c>
      <c r="I20" s="18" t="s">
        <v>15</v>
      </c>
      <c r="J20" s="19"/>
      <c r="K20" s="20"/>
    </row>
    <row r="21" customFormat="false" ht="13.5" hidden="false" customHeight="true" outlineLevel="0" collapsed="false">
      <c r="A21" s="3" t="s">
        <v>28</v>
      </c>
      <c r="B21" s="18" t="n">
        <v>1575140</v>
      </c>
      <c r="C21" s="18" t="n">
        <v>1574948</v>
      </c>
      <c r="D21" s="18" t="n">
        <v>14330</v>
      </c>
      <c r="E21" s="18" t="n">
        <v>717847</v>
      </c>
      <c r="F21" s="18" t="n">
        <v>842771</v>
      </c>
      <c r="G21" s="18" t="s">
        <v>15</v>
      </c>
      <c r="H21" s="18" t="n">
        <v>192</v>
      </c>
      <c r="I21" s="18" t="s">
        <v>15</v>
      </c>
      <c r="J21" s="19"/>
      <c r="K21" s="20"/>
    </row>
    <row r="22" customFormat="false" ht="13.5" hidden="false" customHeight="true" outlineLevel="0" collapsed="false">
      <c r="A22" s="3" t="s">
        <v>29</v>
      </c>
      <c r="B22" s="18" t="n">
        <v>1158844</v>
      </c>
      <c r="C22" s="18" t="n">
        <v>1158784</v>
      </c>
      <c r="D22" s="18" t="n">
        <v>64527</v>
      </c>
      <c r="E22" s="18" t="n">
        <v>409982</v>
      </c>
      <c r="F22" s="18" t="n">
        <v>684275</v>
      </c>
      <c r="G22" s="18" t="s">
        <v>15</v>
      </c>
      <c r="H22" s="18" t="s">
        <v>15</v>
      </c>
      <c r="I22" s="18" t="n">
        <v>60</v>
      </c>
      <c r="J22" s="19"/>
      <c r="K22" s="20"/>
    </row>
    <row r="23" customFormat="false" ht="13.5" hidden="false" customHeight="true" outlineLevel="0" collapsed="false">
      <c r="A23" s="3" t="s">
        <v>30</v>
      </c>
      <c r="B23" s="18" t="n">
        <v>489352</v>
      </c>
      <c r="C23" s="18" t="n">
        <v>489352</v>
      </c>
      <c r="D23" s="18" t="n">
        <v>36738</v>
      </c>
      <c r="E23" s="18" t="n">
        <v>247141</v>
      </c>
      <c r="F23" s="18" t="n">
        <v>205473</v>
      </c>
      <c r="G23" s="18" t="s">
        <v>15</v>
      </c>
      <c r="H23" s="18" t="s">
        <v>15</v>
      </c>
      <c r="I23" s="18" t="s">
        <v>15</v>
      </c>
      <c r="J23" s="19"/>
      <c r="K23" s="20"/>
    </row>
    <row r="24" customFormat="false" ht="13.5" hidden="false" customHeight="true" outlineLevel="0" collapsed="false">
      <c r="A24" s="3" t="s">
        <v>31</v>
      </c>
      <c r="B24" s="18" t="n">
        <v>414474</v>
      </c>
      <c r="C24" s="18" t="n">
        <v>413874</v>
      </c>
      <c r="D24" s="18" t="n">
        <v>20180</v>
      </c>
      <c r="E24" s="18" t="n">
        <v>138484</v>
      </c>
      <c r="F24" s="18" t="n">
        <v>255210</v>
      </c>
      <c r="G24" s="18" t="s">
        <v>15</v>
      </c>
      <c r="H24" s="18" t="n">
        <v>600</v>
      </c>
      <c r="I24" s="18" t="s">
        <v>15</v>
      </c>
      <c r="J24" s="19"/>
      <c r="K24" s="20"/>
    </row>
    <row r="25" customFormat="false" ht="13.5" hidden="false" customHeight="true" outlineLevel="0" collapsed="false">
      <c r="A25" s="3" t="s">
        <v>32</v>
      </c>
      <c r="B25" s="18" t="n">
        <v>390973</v>
      </c>
      <c r="C25" s="18" t="n">
        <v>390652</v>
      </c>
      <c r="D25" s="18" t="n">
        <v>21569</v>
      </c>
      <c r="E25" s="18" t="n">
        <v>152336</v>
      </c>
      <c r="F25" s="18" t="n">
        <v>216747</v>
      </c>
      <c r="G25" s="18" t="s">
        <v>15</v>
      </c>
      <c r="H25" s="18" t="n">
        <v>321</v>
      </c>
      <c r="I25" s="18" t="s">
        <v>15</v>
      </c>
      <c r="J25" s="19"/>
      <c r="K25" s="20"/>
    </row>
    <row r="26" customFormat="false" ht="13.5" hidden="false" customHeight="true" outlineLevel="0" collapsed="false">
      <c r="A26" s="3" t="s">
        <v>33</v>
      </c>
      <c r="B26" s="18" t="n">
        <v>406989</v>
      </c>
      <c r="C26" s="18" t="n">
        <v>406989</v>
      </c>
      <c r="D26" s="18" t="n">
        <v>20772</v>
      </c>
      <c r="E26" s="18" t="n">
        <v>214078</v>
      </c>
      <c r="F26" s="18" t="n">
        <v>172139</v>
      </c>
      <c r="G26" s="18" t="s">
        <v>15</v>
      </c>
      <c r="H26" s="18" t="s">
        <v>15</v>
      </c>
      <c r="I26" s="18" t="s">
        <v>15</v>
      </c>
      <c r="J26" s="19"/>
      <c r="K26" s="20"/>
    </row>
    <row r="27" customFormat="false" ht="13.5" hidden="false" customHeight="true" outlineLevel="0" collapsed="false">
      <c r="A27" s="3" t="s">
        <v>34</v>
      </c>
      <c r="B27" s="18" t="n">
        <v>879595</v>
      </c>
      <c r="C27" s="18" t="n">
        <v>879473</v>
      </c>
      <c r="D27" s="18" t="n">
        <v>60389</v>
      </c>
      <c r="E27" s="18" t="n">
        <v>348873</v>
      </c>
      <c r="F27" s="18" t="n">
        <v>470211</v>
      </c>
      <c r="G27" s="18" t="s">
        <v>15</v>
      </c>
      <c r="H27" s="18" t="n">
        <v>122</v>
      </c>
      <c r="I27" s="18" t="s">
        <v>15</v>
      </c>
      <c r="J27" s="19"/>
      <c r="K27" s="20"/>
    </row>
    <row r="28" customFormat="false" ht="13.5" hidden="false" customHeight="true" outlineLevel="0" collapsed="false">
      <c r="A28" s="3" t="s">
        <v>35</v>
      </c>
      <c r="B28" s="18" t="n">
        <v>816363</v>
      </c>
      <c r="C28" s="18" t="n">
        <v>816363</v>
      </c>
      <c r="D28" s="18" t="n">
        <v>46973</v>
      </c>
      <c r="E28" s="18" t="n">
        <v>358522</v>
      </c>
      <c r="F28" s="18" t="n">
        <v>410868</v>
      </c>
      <c r="G28" s="18" t="s">
        <v>15</v>
      </c>
      <c r="H28" s="18" t="s">
        <v>15</v>
      </c>
      <c r="I28" s="18" t="s">
        <v>15</v>
      </c>
      <c r="J28" s="19"/>
      <c r="K28" s="20"/>
    </row>
    <row r="29" customFormat="false" ht="13.5" hidden="false" customHeight="true" outlineLevel="0" collapsed="false">
      <c r="A29" s="3" t="s">
        <v>36</v>
      </c>
      <c r="B29" s="18" t="n">
        <v>1109509</v>
      </c>
      <c r="C29" s="18" t="n">
        <v>1106848</v>
      </c>
      <c r="D29" s="18" t="n">
        <v>41939</v>
      </c>
      <c r="E29" s="18" t="n">
        <v>411784</v>
      </c>
      <c r="F29" s="18" t="n">
        <v>653125</v>
      </c>
      <c r="G29" s="18" t="s">
        <v>15</v>
      </c>
      <c r="H29" s="18" t="n">
        <v>2661</v>
      </c>
      <c r="I29" s="18" t="s">
        <v>15</v>
      </c>
      <c r="J29" s="19"/>
      <c r="K29" s="20"/>
    </row>
    <row r="30" customFormat="false" ht="13.5" hidden="false" customHeight="true" outlineLevel="0" collapsed="false">
      <c r="A30" s="3" t="s">
        <v>37</v>
      </c>
      <c r="B30" s="18" t="n">
        <v>1377585</v>
      </c>
      <c r="C30" s="18" t="n">
        <v>1377385</v>
      </c>
      <c r="D30" s="18" t="n">
        <v>31742</v>
      </c>
      <c r="E30" s="18" t="n">
        <v>503706</v>
      </c>
      <c r="F30" s="18" t="n">
        <v>841937</v>
      </c>
      <c r="G30" s="18" t="s">
        <v>15</v>
      </c>
      <c r="H30" s="18" t="n">
        <v>200</v>
      </c>
      <c r="I30" s="18" t="s">
        <v>15</v>
      </c>
      <c r="J30" s="19"/>
      <c r="K30" s="20"/>
    </row>
    <row r="31" customFormat="false" ht="13.5" hidden="false" customHeight="true" outlineLevel="0" collapsed="false">
      <c r="A31" s="3" t="s">
        <v>38</v>
      </c>
      <c r="B31" s="18" t="n">
        <v>637713</v>
      </c>
      <c r="C31" s="18" t="n">
        <v>628198</v>
      </c>
      <c r="D31" s="18" t="n">
        <v>11154</v>
      </c>
      <c r="E31" s="18" t="n">
        <v>256917</v>
      </c>
      <c r="F31" s="18" t="n">
        <v>360127</v>
      </c>
      <c r="G31" s="18" t="n">
        <v>9000</v>
      </c>
      <c r="H31" s="18" t="n">
        <v>515</v>
      </c>
      <c r="I31" s="18" t="s">
        <v>15</v>
      </c>
      <c r="J31" s="19"/>
      <c r="K31" s="20"/>
    </row>
    <row r="32" customFormat="false" ht="13.5" hidden="false" customHeight="true" outlineLevel="0" collapsed="false">
      <c r="A32" s="3" t="s">
        <v>39</v>
      </c>
      <c r="B32" s="18" t="n">
        <v>487597</v>
      </c>
      <c r="C32" s="18" t="n">
        <v>487597</v>
      </c>
      <c r="D32" s="18" t="n">
        <v>25353</v>
      </c>
      <c r="E32" s="18" t="n">
        <v>209805</v>
      </c>
      <c r="F32" s="18" t="n">
        <v>252439</v>
      </c>
      <c r="G32" s="18" t="s">
        <v>15</v>
      </c>
      <c r="H32" s="18" t="s">
        <v>15</v>
      </c>
      <c r="I32" s="18" t="s">
        <v>15</v>
      </c>
      <c r="J32" s="19"/>
      <c r="K32" s="20"/>
    </row>
    <row r="33" customFormat="false" ht="13.5" hidden="false" customHeight="true" outlineLevel="0" collapsed="false">
      <c r="A33" s="3" t="s">
        <v>40</v>
      </c>
      <c r="B33" s="18" t="n">
        <v>770394</v>
      </c>
      <c r="C33" s="18" t="n">
        <v>770394</v>
      </c>
      <c r="D33" s="18" t="n">
        <v>39990</v>
      </c>
      <c r="E33" s="18" t="n">
        <v>301730</v>
      </c>
      <c r="F33" s="18" t="n">
        <v>428674</v>
      </c>
      <c r="G33" s="18" t="s">
        <v>15</v>
      </c>
      <c r="H33" s="18" t="s">
        <v>15</v>
      </c>
      <c r="I33" s="18" t="s">
        <v>15</v>
      </c>
      <c r="J33" s="19"/>
      <c r="K33" s="20"/>
    </row>
    <row r="34" customFormat="false" ht="13.5" hidden="false" customHeight="true" outlineLevel="0" collapsed="false">
      <c r="A34" s="3" t="s">
        <v>41</v>
      </c>
      <c r="B34" s="18" t="n">
        <v>1924652</v>
      </c>
      <c r="C34" s="18" t="n">
        <v>1924652</v>
      </c>
      <c r="D34" s="18" t="n">
        <v>20330</v>
      </c>
      <c r="E34" s="18" t="n">
        <v>867579</v>
      </c>
      <c r="F34" s="18" t="n">
        <v>1036743</v>
      </c>
      <c r="G34" s="18" t="s">
        <v>15</v>
      </c>
      <c r="H34" s="18" t="s">
        <v>15</v>
      </c>
      <c r="I34" s="18" t="s">
        <v>15</v>
      </c>
      <c r="J34" s="19"/>
      <c r="K34" s="20"/>
    </row>
    <row r="35" customFormat="false" ht="13.5" hidden="false" customHeight="true" outlineLevel="0" collapsed="false">
      <c r="A35" s="3" t="s">
        <v>42</v>
      </c>
      <c r="B35" s="18" t="n">
        <v>1629004</v>
      </c>
      <c r="C35" s="18" t="n">
        <v>1628204</v>
      </c>
      <c r="D35" s="18" t="n">
        <v>33922</v>
      </c>
      <c r="E35" s="18" t="n">
        <v>484444</v>
      </c>
      <c r="F35" s="18" t="n">
        <v>1109838</v>
      </c>
      <c r="G35" s="18" t="s">
        <v>15</v>
      </c>
      <c r="H35" s="18" t="n">
        <v>800</v>
      </c>
      <c r="I35" s="18" t="s">
        <v>15</v>
      </c>
      <c r="J35" s="19"/>
      <c r="K35" s="20"/>
    </row>
    <row r="36" customFormat="false" ht="13.5" hidden="false" customHeight="true" outlineLevel="0" collapsed="false">
      <c r="A36" s="3" t="s">
        <v>43</v>
      </c>
      <c r="B36" s="18" t="n">
        <v>411496</v>
      </c>
      <c r="C36" s="18" t="n">
        <v>411496</v>
      </c>
      <c r="D36" s="18" t="n">
        <v>10836</v>
      </c>
      <c r="E36" s="18" t="n">
        <v>179507</v>
      </c>
      <c r="F36" s="18" t="n">
        <v>221153</v>
      </c>
      <c r="G36" s="18" t="s">
        <v>15</v>
      </c>
      <c r="H36" s="18" t="s">
        <v>15</v>
      </c>
      <c r="I36" s="18" t="s">
        <v>15</v>
      </c>
      <c r="J36" s="19"/>
      <c r="K36" s="20"/>
    </row>
    <row r="37" customFormat="false" ht="13.5" hidden="false" customHeight="true" outlineLevel="0" collapsed="false">
      <c r="A37" s="3" t="s">
        <v>44</v>
      </c>
      <c r="B37" s="18" t="n">
        <v>551818</v>
      </c>
      <c r="C37" s="18" t="n">
        <v>551255</v>
      </c>
      <c r="D37" s="18" t="n">
        <v>29741</v>
      </c>
      <c r="E37" s="18" t="n">
        <v>223241</v>
      </c>
      <c r="F37" s="18" t="n">
        <v>298273</v>
      </c>
      <c r="G37" s="18" t="s">
        <v>15</v>
      </c>
      <c r="H37" s="18" t="n">
        <v>563</v>
      </c>
      <c r="I37" s="18" t="s">
        <v>15</v>
      </c>
      <c r="J37" s="19"/>
      <c r="K37" s="20"/>
    </row>
    <row r="38" customFormat="false" ht="13.5" hidden="false" customHeight="true" outlineLevel="0" collapsed="false">
      <c r="A38" s="3" t="s">
        <v>45</v>
      </c>
      <c r="B38" s="18" t="n">
        <v>361006</v>
      </c>
      <c r="C38" s="18" t="n">
        <v>361006</v>
      </c>
      <c r="D38" s="18" t="n">
        <v>19092</v>
      </c>
      <c r="E38" s="18" t="n">
        <v>168769</v>
      </c>
      <c r="F38" s="18" t="n">
        <v>173145</v>
      </c>
      <c r="G38" s="18" t="s">
        <v>15</v>
      </c>
      <c r="H38" s="18" t="s">
        <v>15</v>
      </c>
      <c r="I38" s="18" t="s">
        <v>15</v>
      </c>
      <c r="J38" s="19"/>
      <c r="K38" s="20"/>
    </row>
    <row r="39" customFormat="false" ht="13.5" hidden="false" customHeight="true" outlineLevel="0" collapsed="false">
      <c r="A39" s="3" t="s">
        <v>46</v>
      </c>
      <c r="B39" s="18" t="n">
        <v>487480</v>
      </c>
      <c r="C39" s="18" t="n">
        <v>482264</v>
      </c>
      <c r="D39" s="18" t="n">
        <v>29875</v>
      </c>
      <c r="E39" s="18" t="n">
        <v>162161</v>
      </c>
      <c r="F39" s="18" t="n">
        <v>290228</v>
      </c>
      <c r="G39" s="18" t="n">
        <v>2858</v>
      </c>
      <c r="H39" s="18" t="n">
        <v>2234</v>
      </c>
      <c r="I39" s="18" t="n">
        <v>124</v>
      </c>
      <c r="J39" s="19"/>
      <c r="K39" s="20"/>
    </row>
    <row r="40" customFormat="false" ht="13.5" hidden="false" customHeight="true" outlineLevel="0" collapsed="false">
      <c r="A40" s="3" t="s">
        <v>47</v>
      </c>
      <c r="B40" s="18" t="n">
        <v>799391</v>
      </c>
      <c r="C40" s="18" t="n">
        <v>763834</v>
      </c>
      <c r="D40" s="18" t="n">
        <v>40808</v>
      </c>
      <c r="E40" s="18" t="n">
        <v>254747</v>
      </c>
      <c r="F40" s="18" t="n">
        <v>468279</v>
      </c>
      <c r="G40" s="18" t="s">
        <v>15</v>
      </c>
      <c r="H40" s="18" t="n">
        <v>35557</v>
      </c>
      <c r="I40" s="18" t="s">
        <v>15</v>
      </c>
      <c r="J40" s="19"/>
      <c r="K40" s="20"/>
    </row>
    <row r="41" customFormat="false" ht="13.5" hidden="false" customHeight="true" outlineLevel="0" collapsed="false">
      <c r="A41" s="3" t="s">
        <v>48</v>
      </c>
      <c r="B41" s="18" t="n">
        <v>910869</v>
      </c>
      <c r="C41" s="18" t="n">
        <v>910869</v>
      </c>
      <c r="D41" s="18" t="n">
        <v>42902</v>
      </c>
      <c r="E41" s="18" t="n">
        <v>323305</v>
      </c>
      <c r="F41" s="18" t="n">
        <v>544662</v>
      </c>
      <c r="G41" s="18" t="s">
        <v>15</v>
      </c>
      <c r="H41" s="18" t="s">
        <v>15</v>
      </c>
      <c r="I41" s="18" t="s">
        <v>15</v>
      </c>
      <c r="J41" s="19"/>
      <c r="K41" s="20"/>
    </row>
    <row r="42" customFormat="false" ht="13.5" hidden="false" customHeight="true" outlineLevel="0" collapsed="false">
      <c r="A42" s="3" t="s">
        <v>49</v>
      </c>
      <c r="B42" s="18" t="n">
        <v>800098</v>
      </c>
      <c r="C42" s="18" t="n">
        <v>800020</v>
      </c>
      <c r="D42" s="18" t="n">
        <v>42175</v>
      </c>
      <c r="E42" s="18" t="n">
        <v>285961</v>
      </c>
      <c r="F42" s="18" t="n">
        <v>471884</v>
      </c>
      <c r="G42" s="18" t="s">
        <v>15</v>
      </c>
      <c r="H42" s="18" t="n">
        <v>78</v>
      </c>
      <c r="I42" s="18" t="s">
        <v>15</v>
      </c>
      <c r="J42" s="19"/>
      <c r="K42" s="20"/>
    </row>
    <row r="43" customFormat="false" ht="13.5" hidden="false" customHeight="true" outlineLevel="0" collapsed="false">
      <c r="A43" s="3" t="s">
        <v>50</v>
      </c>
      <c r="B43" s="18" t="n">
        <v>374914</v>
      </c>
      <c r="C43" s="18" t="n">
        <v>374914</v>
      </c>
      <c r="D43" s="18" t="n">
        <v>29909</v>
      </c>
      <c r="E43" s="18" t="n">
        <v>165973</v>
      </c>
      <c r="F43" s="18" t="n">
        <v>179032</v>
      </c>
      <c r="G43" s="18" t="s">
        <v>15</v>
      </c>
      <c r="H43" s="18" t="s">
        <v>15</v>
      </c>
      <c r="I43" s="18" t="s">
        <v>15</v>
      </c>
      <c r="J43" s="19"/>
      <c r="K43" s="20"/>
    </row>
    <row r="44" customFormat="false" ht="13.5" hidden="false" customHeight="true" outlineLevel="0" collapsed="false">
      <c r="A44" s="3" t="s">
        <v>51</v>
      </c>
      <c r="B44" s="18" t="n">
        <v>419367</v>
      </c>
      <c r="C44" s="18" t="n">
        <v>418149</v>
      </c>
      <c r="D44" s="18" t="n">
        <v>20948</v>
      </c>
      <c r="E44" s="18" t="n">
        <v>192226</v>
      </c>
      <c r="F44" s="18" t="n">
        <v>204975</v>
      </c>
      <c r="G44" s="18" t="s">
        <v>15</v>
      </c>
      <c r="H44" s="18" t="n">
        <v>1218</v>
      </c>
      <c r="I44" s="18" t="s">
        <v>15</v>
      </c>
      <c r="J44" s="19"/>
      <c r="K44" s="20"/>
    </row>
    <row r="45" customFormat="false" ht="13.5" hidden="false" customHeight="true" outlineLevel="0" collapsed="false">
      <c r="A45" s="3" t="s">
        <v>52</v>
      </c>
      <c r="B45" s="18" t="n">
        <v>668632</v>
      </c>
      <c r="C45" s="18" t="n">
        <v>668250</v>
      </c>
      <c r="D45" s="18" t="n">
        <v>39988</v>
      </c>
      <c r="E45" s="18" t="n">
        <v>266245</v>
      </c>
      <c r="F45" s="18" t="n">
        <v>362017</v>
      </c>
      <c r="G45" s="18" t="s">
        <v>15</v>
      </c>
      <c r="H45" s="18" t="n">
        <v>375</v>
      </c>
      <c r="I45" s="18" t="n">
        <v>7</v>
      </c>
      <c r="J45" s="19"/>
      <c r="K45" s="20"/>
    </row>
    <row r="46" customFormat="false" ht="13.5" hidden="false" customHeight="true" outlineLevel="0" collapsed="false">
      <c r="A46" s="3" t="s">
        <v>53</v>
      </c>
      <c r="B46" s="18" t="n">
        <v>508546</v>
      </c>
      <c r="C46" s="18" t="n">
        <v>507894</v>
      </c>
      <c r="D46" s="18" t="n">
        <v>30099</v>
      </c>
      <c r="E46" s="18" t="n">
        <v>248878</v>
      </c>
      <c r="F46" s="18" t="n">
        <v>228917</v>
      </c>
      <c r="G46" s="18" t="n">
        <v>652</v>
      </c>
      <c r="H46" s="18" t="s">
        <v>15</v>
      </c>
      <c r="I46" s="18" t="s">
        <v>15</v>
      </c>
      <c r="J46" s="19"/>
      <c r="K46" s="20"/>
    </row>
    <row r="47" customFormat="false" ht="13.5" hidden="false" customHeight="true" outlineLevel="0" collapsed="false">
      <c r="A47" s="3" t="s">
        <v>54</v>
      </c>
      <c r="B47" s="18" t="n">
        <v>1610999</v>
      </c>
      <c r="C47" s="18" t="n">
        <v>1610999</v>
      </c>
      <c r="D47" s="18" t="n">
        <v>62136</v>
      </c>
      <c r="E47" s="18" t="n">
        <v>460281</v>
      </c>
      <c r="F47" s="18" t="n">
        <v>1088582</v>
      </c>
      <c r="G47" s="18" t="s">
        <v>15</v>
      </c>
      <c r="H47" s="18" t="s">
        <v>15</v>
      </c>
      <c r="I47" s="18" t="s">
        <v>15</v>
      </c>
      <c r="J47" s="19"/>
      <c r="K47" s="20"/>
    </row>
    <row r="48" customFormat="false" ht="13.5" hidden="false" customHeight="true" outlineLevel="0" collapsed="false">
      <c r="A48" s="3" t="s">
        <v>55</v>
      </c>
      <c r="B48" s="18" t="n">
        <v>412908</v>
      </c>
      <c r="C48" s="18" t="n">
        <v>412908</v>
      </c>
      <c r="D48" s="18" t="n">
        <v>24267</v>
      </c>
      <c r="E48" s="18" t="n">
        <v>190114</v>
      </c>
      <c r="F48" s="18" t="n">
        <v>198527</v>
      </c>
      <c r="G48" s="18" t="s">
        <v>15</v>
      </c>
      <c r="H48" s="18" t="s">
        <v>15</v>
      </c>
      <c r="I48" s="18" t="s">
        <v>15</v>
      </c>
      <c r="J48" s="19"/>
      <c r="K48" s="20"/>
    </row>
    <row r="49" customFormat="false" ht="13.5" hidden="false" customHeight="true" outlineLevel="0" collapsed="false">
      <c r="A49" s="3" t="s">
        <v>56</v>
      </c>
      <c r="B49" s="18" t="n">
        <v>707441</v>
      </c>
      <c r="C49" s="18" t="n">
        <v>707308</v>
      </c>
      <c r="D49" s="18" t="n">
        <v>39357</v>
      </c>
      <c r="E49" s="18" t="n">
        <v>244409</v>
      </c>
      <c r="F49" s="18" t="n">
        <v>423542</v>
      </c>
      <c r="G49" s="18" t="s">
        <v>15</v>
      </c>
      <c r="H49" s="18" t="n">
        <v>133</v>
      </c>
      <c r="I49" s="18" t="s">
        <v>15</v>
      </c>
      <c r="J49" s="19"/>
      <c r="K49" s="20"/>
    </row>
    <row r="50" customFormat="false" ht="13.5" hidden="false" customHeight="true" outlineLevel="0" collapsed="false">
      <c r="A50" s="3" t="s">
        <v>57</v>
      </c>
      <c r="B50" s="18" t="n">
        <v>716448</v>
      </c>
      <c r="C50" s="18" t="n">
        <v>716416</v>
      </c>
      <c r="D50" s="18" t="n">
        <v>50883</v>
      </c>
      <c r="E50" s="18" t="n">
        <v>294300</v>
      </c>
      <c r="F50" s="18" t="n">
        <v>371233</v>
      </c>
      <c r="G50" s="18" t="s">
        <v>15</v>
      </c>
      <c r="H50" s="18" t="n">
        <v>32</v>
      </c>
      <c r="I50" s="18" t="s">
        <v>15</v>
      </c>
      <c r="J50" s="19"/>
      <c r="K50" s="20"/>
    </row>
    <row r="51" customFormat="false" ht="13.5" hidden="false" customHeight="true" outlineLevel="0" collapsed="false">
      <c r="A51" s="3" t="s">
        <v>58</v>
      </c>
      <c r="B51" s="18" t="n">
        <v>757192</v>
      </c>
      <c r="C51" s="18" t="n">
        <v>756192</v>
      </c>
      <c r="D51" s="18" t="n">
        <v>34483</v>
      </c>
      <c r="E51" s="18" t="n">
        <v>365290</v>
      </c>
      <c r="F51" s="18" t="n">
        <v>356419</v>
      </c>
      <c r="G51" s="18" t="s">
        <v>15</v>
      </c>
      <c r="H51" s="18" t="n">
        <v>1000</v>
      </c>
      <c r="I51" s="18" t="s">
        <v>15</v>
      </c>
      <c r="J51" s="19"/>
      <c r="K51" s="20"/>
    </row>
    <row r="52" customFormat="false" ht="13.5" hidden="false" customHeight="true" outlineLevel="0" collapsed="false">
      <c r="A52" s="3" t="s">
        <v>59</v>
      </c>
      <c r="B52" s="18" t="n">
        <v>560155</v>
      </c>
      <c r="C52" s="18" t="n">
        <v>558855</v>
      </c>
      <c r="D52" s="18" t="n">
        <v>35472</v>
      </c>
      <c r="E52" s="18" t="n">
        <v>215805</v>
      </c>
      <c r="F52" s="18" t="n">
        <v>307578</v>
      </c>
      <c r="G52" s="18" t="s">
        <v>15</v>
      </c>
      <c r="H52" s="18" t="n">
        <v>1300</v>
      </c>
      <c r="I52" s="18" t="s">
        <v>15</v>
      </c>
      <c r="J52" s="19"/>
      <c r="K52" s="20"/>
    </row>
    <row r="53" customFormat="false" ht="13.5" hidden="false" customHeight="true" outlineLevel="0" collapsed="false">
      <c r="A53" s="6" t="s">
        <v>60</v>
      </c>
      <c r="B53" s="21" t="n">
        <v>867826</v>
      </c>
      <c r="C53" s="21" t="n">
        <v>867754</v>
      </c>
      <c r="D53" s="21" t="n">
        <v>60496</v>
      </c>
      <c r="E53" s="21" t="n">
        <v>250182</v>
      </c>
      <c r="F53" s="21" t="n">
        <v>557076</v>
      </c>
      <c r="G53" s="21" t="s">
        <v>15</v>
      </c>
      <c r="H53" s="21" t="n">
        <v>72</v>
      </c>
      <c r="I53" s="21" t="s">
        <v>15</v>
      </c>
      <c r="J53" s="19"/>
      <c r="K53" s="20"/>
    </row>
  </sheetData>
  <dataValidations count="1">
    <dataValidation allowBlank="true" errorStyle="stop" operator="between" showDropDown="false" showErrorMessage="true" showInputMessage="true" sqref="B7:J7 B8:G52 I8:J8 H9:J52 G53:I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8T00:58:49Z</dcterms:created>
  <dc:creator>m</dc:creator>
  <dc:description/>
  <dc:language>en-US</dc:language>
  <cp:lastModifiedBy>m</cp:lastModifiedBy>
  <dcterms:modified xsi:type="dcterms:W3CDTF">2020-12-18T00:58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